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1453524"/>
        <c:axId val="81230090"/>
      </c:scatterChart>
      <c:valAx>
        <c:axId val="145352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090"/>
        <c:crossesAt val="0"/>
        <c:crossBetween val="midCat"/>
        <c:majorUnit val="20"/>
        <c:minorUnit val="1"/>
      </c:valAx>
      <c:valAx>
        <c:axId val="812300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2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97910752"/>
        <c:axId val="95680561"/>
      </c:areaChart>
      <c:catAx>
        <c:axId val="9791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561"/>
        <c:crossesAt val="0"/>
        <c:auto val="1"/>
        <c:lblAlgn val="ctr"/>
        <c:lblOffset val="100"/>
        <c:noMultiLvlLbl val="0"/>
      </c:catAx>
      <c:valAx>
        <c:axId val="956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32730296"/>
        <c:axId val="54845872"/>
      </c:scatterChart>
      <c:valAx>
        <c:axId val="3273029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872"/>
        <c:crossesAt val="0"/>
        <c:crossBetween val="midCat"/>
        <c:majorUnit val="20"/>
        <c:minorUnit val="5"/>
      </c:valAx>
      <c:valAx>
        <c:axId val="548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18626953"/>
        <c:axId val="53422737"/>
      </c:scatterChart>
      <c:valAx>
        <c:axId val="1862695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737"/>
        <c:crossesAt val="0"/>
        <c:crossBetween val="midCat"/>
        <c:majorUnit val="20"/>
        <c:minorUnit val="5"/>
      </c:valAx>
      <c:valAx>
        <c:axId val="534227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953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7462008"/>
        <c:axId val="15872593"/>
      </c:scatterChart>
      <c:valAx>
        <c:axId val="746200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593"/>
        <c:crossesAt val="0"/>
        <c:crossBetween val="midCat"/>
        <c:majorUnit val="20"/>
      </c:valAx>
      <c:valAx>
        <c:axId val="1587259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0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